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3">
  <si>
    <t xml:space="preserve">Приложение 3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 Глазов"</t>
  </si>
  <si>
    <t xml:space="preserve">Раздел 3. Договоры и соглашения, полученные муниципальным образованием "Город Глазов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29.08.2016 № 1190-р</t>
  </si>
  <si>
    <t xml:space="preserve">Соглашение от 30.08.2016 № 30 </t>
  </si>
  <si>
    <t xml:space="preserve">01.08.2019</t>
  </si>
  <si>
    <t xml:space="preserve">Распоряжения Правительства УР от 03.07.2017 № 958-р</t>
  </si>
  <si>
    <t xml:space="preserve">Соглашение от 05.07.2017 № 46 </t>
  </si>
  <si>
    <t xml:space="preserve">01.07.2020</t>
  </si>
  <si>
    <t xml:space="preserve">Распоряжения Правительства УР от 24.10.2016 №1399-р </t>
  </si>
  <si>
    <t xml:space="preserve">Соглашение от 01.11.2016 № 60</t>
  </si>
  <si>
    <t xml:space="preserve">0,1% годовых</t>
  </si>
  <si>
    <t xml:space="preserve">25.12.2022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Q38" activeCellId="0" sqref="BQ38"/>
    </sheetView>
  </sheetViews>
  <sheetFormatPr defaultColWidth="0.84765625" defaultRowHeight="11.2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257" min="118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4.2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4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s="5" customFormat="true" ht="14.2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s="5" customFormat="tru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4" s="8" customFormat="true" ht="78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7" t="s">
        <v>8</v>
      </c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 t="s">
        <v>9</v>
      </c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 t="s">
        <v>10</v>
      </c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 t="s">
        <v>11</v>
      </c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 t="s">
        <v>12</v>
      </c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 t="s">
        <v>13</v>
      </c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 t="s">
        <v>14</v>
      </c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</row>
    <row r="15" s="8" customFormat="true" ht="12.75" hidden="false" customHeight="false" outlineLevel="0" collapsed="false">
      <c r="A15" s="9" t="n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 t="n">
        <v>2</v>
      </c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 t="n">
        <v>3</v>
      </c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 t="n">
        <v>4</v>
      </c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 t="n">
        <v>5</v>
      </c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 t="n">
        <v>6</v>
      </c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 t="n">
        <v>7</v>
      </c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 t="n">
        <v>8</v>
      </c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</row>
    <row r="16" s="8" customFormat="true" ht="100.5" hidden="true" customHeight="true" outlineLevel="0" collapsed="false">
      <c r="A16" s="10"/>
      <c r="B16" s="11" t="s">
        <v>15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 t="s">
        <v>16</v>
      </c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3" t="s">
        <v>17</v>
      </c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4" t="n">
        <v>39716</v>
      </c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5" t="s">
        <v>18</v>
      </c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6" t="s">
        <v>19</v>
      </c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7" t="n">
        <v>0</v>
      </c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8" t="n">
        <v>0</v>
      </c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</row>
    <row r="17" s="8" customFormat="true" ht="78.75" hidden="true" customHeight="true" outlineLevel="0" collapsed="false">
      <c r="A17" s="10"/>
      <c r="B17" s="11" t="s">
        <v>20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 t="s">
        <v>21</v>
      </c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3" t="s">
        <v>17</v>
      </c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4" t="n">
        <v>39932</v>
      </c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5" t="s">
        <v>18</v>
      </c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6" t="s">
        <v>19</v>
      </c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7" t="n">
        <v>0</v>
      </c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8" t="n">
        <v>0</v>
      </c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</row>
    <row r="18" s="8" customFormat="true" ht="79.5" hidden="true" customHeight="true" outlineLevel="0" collapsed="false">
      <c r="A18" s="10"/>
      <c r="B18" s="11" t="s">
        <v>22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 t="s">
        <v>23</v>
      </c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3" t="s">
        <v>17</v>
      </c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4" t="n">
        <v>40015</v>
      </c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5" t="s">
        <v>18</v>
      </c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6" t="s">
        <v>19</v>
      </c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7" t="n">
        <v>0</v>
      </c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8" t="n">
        <v>0</v>
      </c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</row>
    <row r="19" s="8" customFormat="true" ht="57" hidden="true" customHeight="true" outlineLevel="0" collapsed="false">
      <c r="A19" s="10"/>
      <c r="B19" s="11" t="s">
        <v>24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 t="s">
        <v>25</v>
      </c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3" t="s">
        <v>17</v>
      </c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4" t="n">
        <v>41774</v>
      </c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5" t="s">
        <v>26</v>
      </c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6" t="s">
        <v>27</v>
      </c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7" t="n">
        <v>0</v>
      </c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8" t="n">
        <v>0</v>
      </c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</row>
    <row r="20" s="8" customFormat="true" ht="57" hidden="true" customHeight="true" outlineLevel="0" collapsed="false">
      <c r="A20" s="10"/>
      <c r="B20" s="11" t="s">
        <v>28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 t="s">
        <v>29</v>
      </c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3" t="s">
        <v>17</v>
      </c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4" t="n">
        <v>41807</v>
      </c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5" t="s">
        <v>26</v>
      </c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6" t="s">
        <v>27</v>
      </c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7" t="n">
        <v>0</v>
      </c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8" t="n">
        <v>0</v>
      </c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</row>
    <row r="21" s="8" customFormat="true" ht="57" hidden="true" customHeight="true" outlineLevel="0" collapsed="false">
      <c r="A21" s="10"/>
      <c r="B21" s="11" t="s">
        <v>3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 t="s">
        <v>31</v>
      </c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3" t="s">
        <v>17</v>
      </c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4" t="n">
        <v>41816</v>
      </c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5" t="s">
        <v>26</v>
      </c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6" t="s">
        <v>32</v>
      </c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7" t="n">
        <v>0</v>
      </c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8" t="n">
        <v>0</v>
      </c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</row>
    <row r="22" s="8" customFormat="true" ht="57" hidden="true" customHeight="true" outlineLevel="0" collapsed="false">
      <c r="A22" s="10"/>
      <c r="B22" s="11" t="s">
        <v>33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 t="s">
        <v>34</v>
      </c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3" t="s">
        <v>17</v>
      </c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4" t="n">
        <v>41844</v>
      </c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5" t="s">
        <v>26</v>
      </c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6" t="s">
        <v>35</v>
      </c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7" t="n">
        <v>0</v>
      </c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8" t="n">
        <v>0</v>
      </c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</row>
    <row r="23" s="8" customFormat="true" ht="57" hidden="true" customHeight="true" outlineLevel="0" collapsed="false">
      <c r="A23" s="10"/>
      <c r="B23" s="11" t="s">
        <v>36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2" t="s">
        <v>37</v>
      </c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3" t="s">
        <v>17</v>
      </c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4" t="n">
        <v>41851</v>
      </c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5" t="s">
        <v>26</v>
      </c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6" t="s">
        <v>27</v>
      </c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7" t="n">
        <v>0</v>
      </c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8" t="n">
        <v>0</v>
      </c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</row>
    <row r="24" s="8" customFormat="true" ht="57" hidden="true" customHeight="true" outlineLevel="0" collapsed="false">
      <c r="A24" s="10"/>
      <c r="B24" s="11" t="s">
        <v>38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2" t="s">
        <v>39</v>
      </c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3" t="s">
        <v>17</v>
      </c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4" t="n">
        <v>41956</v>
      </c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5" t="s">
        <v>26</v>
      </c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6" t="s">
        <v>40</v>
      </c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7" t="n">
        <v>0</v>
      </c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8" t="n">
        <v>0</v>
      </c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</row>
    <row r="25" s="8" customFormat="true" ht="57" hidden="true" customHeight="true" outlineLevel="0" collapsed="false">
      <c r="A25" s="10"/>
      <c r="B25" s="11" t="s">
        <v>41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2" t="s">
        <v>42</v>
      </c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3" t="s">
        <v>17</v>
      </c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4" t="n">
        <v>42362</v>
      </c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5" t="s">
        <v>18</v>
      </c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6" t="s">
        <v>43</v>
      </c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7" t="n">
        <v>0</v>
      </c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8" t="n">
        <v>0</v>
      </c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</row>
    <row r="26" s="8" customFormat="true" ht="52.5" hidden="true" customHeight="true" outlineLevel="0" collapsed="false">
      <c r="A26" s="10"/>
      <c r="B26" s="11" t="s">
        <v>44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2" t="s">
        <v>45</v>
      </c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3" t="s">
        <v>17</v>
      </c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4" t="n">
        <v>42524</v>
      </c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5" t="s">
        <v>18</v>
      </c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6" t="s">
        <v>46</v>
      </c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7" t="n">
        <v>0</v>
      </c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8" t="n">
        <v>0</v>
      </c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</row>
    <row r="27" s="8" customFormat="true" ht="52.5" hidden="false" customHeight="true" outlineLevel="0" collapsed="false">
      <c r="A27" s="10"/>
      <c r="B27" s="11" t="s">
        <v>47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2" t="s">
        <v>48</v>
      </c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3" t="s">
        <v>17</v>
      </c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4" t="n">
        <v>42613</v>
      </c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5" t="s">
        <v>18</v>
      </c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6" t="s">
        <v>49</v>
      </c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7" t="n">
        <v>12558387.46</v>
      </c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8" t="n">
        <v>0</v>
      </c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</row>
    <row r="28" s="8" customFormat="true" ht="52.5" hidden="false" customHeight="true" outlineLevel="0" collapsed="false">
      <c r="A28" s="10"/>
      <c r="B28" s="11" t="s">
        <v>50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2" t="s">
        <v>51</v>
      </c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3" t="s">
        <v>17</v>
      </c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4" t="n">
        <v>42942</v>
      </c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5" t="s">
        <v>18</v>
      </c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6" t="s">
        <v>52</v>
      </c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7" t="n">
        <v>10000000</v>
      </c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8" t="n">
        <v>0</v>
      </c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</row>
    <row r="29" s="8" customFormat="true" ht="57" hidden="true" customHeight="true" outlineLevel="0" collapsed="false">
      <c r="A29" s="10"/>
      <c r="B29" s="11" t="s">
        <v>53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2" t="s">
        <v>54</v>
      </c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3" t="s">
        <v>17</v>
      </c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4" t="n">
        <v>42675</v>
      </c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5" t="s">
        <v>55</v>
      </c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6" t="s">
        <v>56</v>
      </c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7" t="n">
        <v>0</v>
      </c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8" t="n">
        <v>0</v>
      </c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</row>
    <row r="30" s="8" customFormat="true" ht="21" hidden="false" customHeight="true" outlineLevel="0" collapsed="false">
      <c r="A30" s="19"/>
      <c r="B30" s="20" t="s">
        <v>57</v>
      </c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22" t="n">
        <f aca="false">SUM(EM16:FJ29)</f>
        <v>22558387.46</v>
      </c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3" t="n">
        <v>0</v>
      </c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</row>
    <row r="31" s="8" customFormat="true" ht="12.75" hidden="false" customHeight="false" outlineLevel="0" collapsed="false"/>
    <row r="32" s="8" customFormat="true" ht="12.75" hidden="false" customHeight="false" outlineLevel="0" collapsed="false"/>
    <row r="33" customFormat="false" ht="11.25" hidden="false" customHeight="false" outlineLevel="0" collapsed="false">
      <c r="A33" s="1" t="s">
        <v>58</v>
      </c>
    </row>
    <row r="34" customFormat="false" ht="11.25" hidden="false" customHeight="false" outlineLevel="0" collapsed="false">
      <c r="A34" s="1" t="s">
        <v>59</v>
      </c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S34" s="24" t="s">
        <v>60</v>
      </c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6"/>
    </row>
    <row r="35" s="2" customFormat="true" ht="9.75" hidden="false" customHeight="false" outlineLevel="0" collapsed="false">
      <c r="BN35" s="27" t="s">
        <v>61</v>
      </c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S35" s="28" t="s">
        <v>62</v>
      </c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</row>
    <row r="36" customFormat="false" ht="11.25" hidden="false" customHeight="false" outlineLevel="0" collapsed="false"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</row>
    <row r="38" customFormat="false" ht="12.75" hidden="false" customHeight="false" outlineLevel="0" collapsed="false">
      <c r="F38" s="8"/>
    </row>
  </sheetData>
  <mergeCells count="144">
    <mergeCell ref="A9:FJ9"/>
    <mergeCell ref="A10:FJ10"/>
    <mergeCell ref="A11:FJ11"/>
    <mergeCell ref="A12:FJ12"/>
    <mergeCell ref="A14:R14"/>
    <mergeCell ref="S14:AP14"/>
    <mergeCell ref="AQ14:BO14"/>
    <mergeCell ref="BP14:CN14"/>
    <mergeCell ref="CO14:DM14"/>
    <mergeCell ref="DN14:EL14"/>
    <mergeCell ref="EM14:FJ14"/>
    <mergeCell ref="FK14:GH14"/>
    <mergeCell ref="A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24:R24"/>
    <mergeCell ref="S24:AP24"/>
    <mergeCell ref="AQ24:BO24"/>
    <mergeCell ref="BP24:CN24"/>
    <mergeCell ref="CO24:DM24"/>
    <mergeCell ref="DN24:EL24"/>
    <mergeCell ref="EM24:FJ24"/>
    <mergeCell ref="FK24:GH24"/>
    <mergeCell ref="B25:R25"/>
    <mergeCell ref="S25:AP25"/>
    <mergeCell ref="AQ25:BO25"/>
    <mergeCell ref="BP25:CN25"/>
    <mergeCell ref="CO25:DM25"/>
    <mergeCell ref="DN25:EL25"/>
    <mergeCell ref="EM25:FJ25"/>
    <mergeCell ref="FK25:GH25"/>
    <mergeCell ref="B26:R26"/>
    <mergeCell ref="S26:AP26"/>
    <mergeCell ref="AQ26:BO26"/>
    <mergeCell ref="BP26:CN26"/>
    <mergeCell ref="CO26:DM26"/>
    <mergeCell ref="DN26:EL26"/>
    <mergeCell ref="EM26:FJ26"/>
    <mergeCell ref="FK26:GH26"/>
    <mergeCell ref="B27:R27"/>
    <mergeCell ref="S27:AP27"/>
    <mergeCell ref="AQ27:BO27"/>
    <mergeCell ref="BP27:CN27"/>
    <mergeCell ref="CO27:DM27"/>
    <mergeCell ref="DN27:EL27"/>
    <mergeCell ref="EM27:FJ27"/>
    <mergeCell ref="FK27:GH27"/>
    <mergeCell ref="B28:R28"/>
    <mergeCell ref="S28:AP28"/>
    <mergeCell ref="AQ28:BO28"/>
    <mergeCell ref="BP28:CN28"/>
    <mergeCell ref="CO28:DM28"/>
    <mergeCell ref="DN28:EL28"/>
    <mergeCell ref="EM28:FJ28"/>
    <mergeCell ref="FK28:GH28"/>
    <mergeCell ref="B29:R29"/>
    <mergeCell ref="S29:AP29"/>
    <mergeCell ref="AQ29:BO29"/>
    <mergeCell ref="BP29:CN29"/>
    <mergeCell ref="CO29:DM29"/>
    <mergeCell ref="DN29:EL29"/>
    <mergeCell ref="EM29:FJ29"/>
    <mergeCell ref="FK29:GH29"/>
    <mergeCell ref="B30:R30"/>
    <mergeCell ref="S30:AP30"/>
    <mergeCell ref="AQ30:BO30"/>
    <mergeCell ref="BP30:CN30"/>
    <mergeCell ref="CO30:DM30"/>
    <mergeCell ref="DN30:EL30"/>
    <mergeCell ref="EM30:FJ30"/>
    <mergeCell ref="FK30:GH30"/>
    <mergeCell ref="BN34:CE34"/>
    <mergeCell ref="CS34:DI34"/>
    <mergeCell ref="BN35:CD35"/>
    <mergeCell ref="CS35:DM35"/>
  </mergeCells>
  <printOptions headings="false" gridLines="false" gridLinesSet="true" horizontalCentered="false" verticalCentered="false"/>
  <pageMargins left="0.39375" right="0.39375" top="0.719444444444444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Екатерина Буторина</cp:lastModifiedBy>
  <cp:lastPrinted>2016-10-03T07:32:31Z</cp:lastPrinted>
  <dcterms:modified xsi:type="dcterms:W3CDTF">2018-12-04T05:54:26Z</dcterms:modified>
  <cp:revision>0</cp:revision>
  <dc:subject/>
  <dc:title/>
</cp:coreProperties>
</file>