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17.04.2018 № 0113300023918000023-0156018-01</t>
  </si>
  <si>
    <t xml:space="preserve">7,665</t>
  </si>
  <si>
    <t xml:space="preserve">30.05.2018 № 0113300023918000044-0156018-01</t>
  </si>
  <si>
    <t xml:space="preserve">7,70875</t>
  </si>
  <si>
    <t xml:space="preserve">30.05.2018 № 0113300023918000050-0156018-01</t>
  </si>
  <si>
    <t xml:space="preserve">30.05.2018 № 0113300023918000051-0156018-01</t>
  </si>
  <si>
    <t xml:space="preserve">01.06.2018 № 0113300023918000054-0156018-0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37" activeCellId="0" sqref="CD3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4.25" hidden="false" customHeight="true" outlineLevel="0" collapsed="false">
      <c r="A23" s="9"/>
      <c r="B23" s="10" t="s">
        <v>1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 t="s">
        <v>29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16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3217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0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3582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6500000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4.25" hidden="false" customHeight="true" outlineLevel="0" collapsed="false">
      <c r="A24" s="9"/>
      <c r="B24" s="10" t="s">
        <v>1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1" t="s">
        <v>3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16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3266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2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363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7000000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4.25" hidden="false" customHeight="true" outlineLevel="0" collapsed="false">
      <c r="A25" s="9"/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1" t="s">
        <v>33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16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3266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2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363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4000000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4.25" hidden="false" customHeight="true" outlineLevel="0" collapsed="false">
      <c r="A26" s="9"/>
      <c r="B26" s="10" t="s">
        <v>14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1" t="s">
        <v>34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16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3266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2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363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5000000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4.25" hidden="false" customHeight="true" outlineLevel="0" collapsed="false">
      <c r="A27" s="9"/>
      <c r="B27" s="10" t="s">
        <v>14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1" t="s">
        <v>35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16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3266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2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363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5000000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12.75" hidden="false" customHeight="true" outlineLevel="0" collapsed="false">
      <c r="A28" s="18"/>
      <c r="B28" s="19" t="s">
        <v>36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15" t="n">
        <f aca="false">SUM(DX23:ER27)</f>
        <v>275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1.25" hidden="false" customHeight="false" outlineLevel="0" collapsed="false">
      <c r="A34" s="1" t="s">
        <v>37</v>
      </c>
    </row>
    <row r="35" customFormat="false" ht="11.25" hidden="false" customHeight="false" outlineLevel="0" collapsed="false">
      <c r="A35" s="1" t="s">
        <v>38</v>
      </c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S35" s="21" t="s">
        <v>39</v>
      </c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3"/>
    </row>
    <row r="36" s="2" customFormat="true" ht="9.75" hidden="false" customHeight="false" outlineLevel="0" collapsed="false">
      <c r="BN36" s="24" t="s">
        <v>40</v>
      </c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5" t="s">
        <v>41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</row>
  </sheetData>
  <mergeCells count="142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7-02-03T05:46:14Z</cp:lastPrinted>
  <dcterms:modified xsi:type="dcterms:W3CDTF">2018-12-04T05:54:20Z</dcterms:modified>
  <cp:revision>0</cp:revision>
  <dc:subject/>
  <dc:title/>
</cp:coreProperties>
</file>